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35613"/>
        <c:axId val="79916752"/>
      </c:scatterChart>
      <c:valAx>
        <c:axId val="89356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752"/>
        <c:crossesAt val="0"/>
        <c:crossBetween val="midCat"/>
      </c:valAx>
      <c:valAx>
        <c:axId val="79916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671554"/>
        <c:axId val="37947038"/>
      </c:scatterChart>
      <c:valAx>
        <c:axId val="586715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7038"/>
        <c:crossesAt val="0"/>
        <c:crossBetween val="midCat"/>
      </c:valAx>
      <c:valAx>
        <c:axId val="37947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15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