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030010"/>
        <c:axId val="73390438"/>
      </c:scatterChart>
      <c:valAx>
        <c:axId val="11030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90438"/>
        <c:crossesAt val="0"/>
        <c:crossBetween val="midCat"/>
      </c:valAx>
      <c:valAx>
        <c:axId val="73390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300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