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54592"/>
        <c:axId val="61387522"/>
      </c:scatterChart>
      <c:valAx>
        <c:axId val="50254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522"/>
        <c:crossesAt val="0"/>
        <c:crossBetween val="midCat"/>
      </c:valAx>
      <c:valAx>
        <c:axId val="6138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6418"/>
        <c:axId val="14439389"/>
      </c:scatterChart>
      <c:valAx>
        <c:axId val="8606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389"/>
        <c:crossesAt val="0"/>
        <c:crossBetween val="midCat"/>
      </c:valAx>
      <c:valAx>
        <c:axId val="14439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