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48869"/>
        <c:axId val="7465985"/>
      </c:scatterChart>
      <c:valAx>
        <c:axId val="19148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85"/>
        <c:crossesAt val="0"/>
        <c:crossBetween val="midCat"/>
      </c:valAx>
      <c:valAx>
        <c:axId val="746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00783"/>
        <c:axId val="91966874"/>
      </c:scatterChart>
      <c:valAx>
        <c:axId val="96500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874"/>
        <c:crossesAt val="0"/>
        <c:crossBetween val="midCat"/>
      </c:valAx>
      <c:valAx>
        <c:axId val="9196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