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1195856"/>
        <c:axId val="60569316"/>
      </c:scatterChart>
      <c:valAx>
        <c:axId val="5119585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569316"/>
        <c:crossesAt val="0"/>
        <c:crossBetween val="midCat"/>
      </c:valAx>
      <c:valAx>
        <c:axId val="605693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19585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