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87643"/>
        <c:axId val="8408167"/>
      </c:scatterChart>
      <c:valAx>
        <c:axId val="67687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67"/>
        <c:crossesAt val="0"/>
        <c:crossBetween val="midCat"/>
      </c:valAx>
      <c:valAx>
        <c:axId val="8408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79312"/>
        <c:axId val="21440709"/>
      </c:scatterChart>
      <c:valAx>
        <c:axId val="8867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09"/>
        <c:crossesAt val="0"/>
        <c:crossBetween val="midCat"/>
      </c:valAx>
      <c:valAx>
        <c:axId val="21440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